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25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026948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144458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17140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45359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72086523076923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LIM473_FMG_2017_M09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7-04-11T20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