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35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36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721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3515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881881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33381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487618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1475531475748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4-11T20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