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9 Ma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266028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126602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LIM473_RME_2017_M09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7-04-11T20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