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9 Mar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9 Mar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09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73242345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7324234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3138769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41154589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7429335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5085670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7263077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8880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74171080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6457277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172869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6050607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778859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22645314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76685623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5085670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7-03-14T09:46:26Z</cp:lastPrinted>
  <dcterms:modified xsi:type="dcterms:W3CDTF">2017-04-11T20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