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9 March</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0" activeCellId="0" sqref="I30"/>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1026948</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144458</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t="n">
        <v>80114</v>
      </c>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1171406</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72.0865230769231</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453594</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123</v>
      </c>
      <c r="V202" s="1" t="s">
        <v>124</v>
      </c>
      <c r="AD202" s="3"/>
    </row>
    <row r="203" customFormat="false" ht="14.25" hidden="false" customHeight="false" outlineLevel="0" collapsed="false">
      <c r="R203" s="127" t="s">
        <v>125</v>
      </c>
      <c r="S203" s="131" t="s">
        <v>126</v>
      </c>
      <c r="T203" s="129" t="s">
        <v>127</v>
      </c>
      <c r="V203" s="1" t="s">
        <v>74</v>
      </c>
      <c r="AD203" s="3"/>
    </row>
    <row r="204" customFormat="false" ht="14.25" hidden="false" customHeight="false" outlineLevel="0" collapsed="false">
      <c r="R204" s="127" t="s">
        <v>128</v>
      </c>
      <c r="S204" s="132" t="s">
        <v>129</v>
      </c>
      <c r="T204" s="129" t="s">
        <v>130</v>
      </c>
      <c r="V204" s="1" t="s">
        <v>75</v>
      </c>
      <c r="AD204" s="3"/>
    </row>
    <row r="205" customFormat="false" ht="14.25" hidden="false" customHeight="false" outlineLevel="0" collapsed="false">
      <c r="R205" s="127" t="s">
        <v>131</v>
      </c>
      <c r="S205" s="132" t="s">
        <v>132</v>
      </c>
      <c r="T205" s="129" t="s">
        <v>9</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4-11T20:2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