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443944</v>
      </c>
      <c r="M8" s="11" t="n">
        <v>457866</v>
      </c>
      <c r="N8" s="11" t="n">
        <v>288257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7574</v>
      </c>
      <c r="M15" s="11" t="n">
        <v>7574</v>
      </c>
      <c r="N15" s="11" t="n">
        <v>7733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495828</v>
      </c>
      <c r="M16" s="11" t="n">
        <v>935370.46</v>
      </c>
      <c r="N16" s="11" t="n">
        <v>818446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2500</v>
      </c>
      <c r="M19" s="11" t="n">
        <v>2350</v>
      </c>
      <c r="N19" s="11" t="n">
        <v>360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510994</v>
      </c>
      <c r="M21" s="11" t="n">
        <f aca="false">430940-158021</f>
        <v>272919</v>
      </c>
      <c r="N21" s="11" t="n">
        <v>419378.87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588965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f aca="false">9212913-12000</f>
        <v>9200913</v>
      </c>
      <c r="M23" s="11" t="n">
        <v>145133</v>
      </c>
      <c r="N23" s="11" t="n">
        <v>157148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10661753</v>
      </c>
      <c r="M24" s="13" t="n">
        <f aca="false">SUM(M8:M23)</f>
        <v>1821212.46</v>
      </c>
      <c r="N24" s="13" t="n">
        <f aca="false">SUM(N8:N23)</f>
        <v>64599707.87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43695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111094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10661753</v>
      </c>
      <c r="M35" s="13" t="n">
        <f aca="false">SUM(M26:M34)+M24</f>
        <v>2932152.46</v>
      </c>
      <c r="N35" s="13" t="n">
        <f aca="false">SUM(N26:N34)+N24</f>
        <v>108294707.87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5012231</v>
      </c>
      <c r="M37" s="11" t="n">
        <v>4695571</v>
      </c>
      <c r="N37" s="11" t="n">
        <v>5070118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1603896</v>
      </c>
      <c r="M38" s="11" t="n">
        <v>1615123</v>
      </c>
      <c r="N38" s="11" t="n">
        <v>170283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4211527</v>
      </c>
      <c r="M44" s="11" t="n">
        <v>2079793</v>
      </c>
      <c r="N44" s="11" t="n">
        <v>1273238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5393624</v>
      </c>
      <c r="M47" s="11" t="n">
        <f aca="false">8922546-2923029</f>
        <v>5999517</v>
      </c>
      <c r="N47" s="11" t="n">
        <f aca="false">9664980+5835091</f>
        <v>15500071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16221278</v>
      </c>
      <c r="M48" s="13" t="n">
        <f aca="false">SUM(M37:M47)</f>
        <v>14390004</v>
      </c>
      <c r="N48" s="13" t="n">
        <f aca="false">SUM(N37:N47)</f>
        <v>23546257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2035564</v>
      </c>
      <c r="M50" s="11" t="n">
        <v>12986941</v>
      </c>
      <c r="N50" s="11" t="n">
        <v>20524029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18256842</v>
      </c>
      <c r="M53" s="13" t="n">
        <f aca="false">SUM(M50:M52)+M48</f>
        <v>27376945</v>
      </c>
      <c r="N53" s="13" t="n">
        <f aca="false">SUM(N50:N52)+N48</f>
        <v>44070286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-7595089</v>
      </c>
      <c r="M54" s="13" t="n">
        <f aca="false">+M35-M53</f>
        <v>-24444792.54</v>
      </c>
      <c r="N54" s="13" t="n">
        <f aca="false">+N35-N53</f>
        <v>64224421.87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1603369.227364</v>
      </c>
      <c r="N55" s="13" t="n">
        <f aca="false">+M56</f>
        <v>117158576.687364</v>
      </c>
      <c r="O55" s="13" t="n">
        <f aca="false">+N56</f>
        <v>181382998.557364</v>
      </c>
      <c r="P55" s="13" t="n">
        <f aca="false">+O56</f>
        <v>181382998.557364</v>
      </c>
      <c r="Q55" s="13" t="n">
        <f aca="false">+P56</f>
        <v>181382998.55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1603369.227364</v>
      </c>
      <c r="M56" s="13" t="n">
        <f aca="false">+M54+M55</f>
        <v>117158576.687364</v>
      </c>
      <c r="N56" s="13" t="n">
        <f aca="false">+N54+N55</f>
        <v>181382998.557364</v>
      </c>
      <c r="O56" s="13" t="n">
        <f aca="false">+O54+O55</f>
        <v>181382998.557364</v>
      </c>
      <c r="P56" s="13" t="n">
        <f aca="false">+P54+P55</f>
        <v>181382998.557364</v>
      </c>
      <c r="Q56" s="13" t="n">
        <f aca="false">+Q54+Q55</f>
        <v>181382998.55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4-12T18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